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2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mith-Bynum, MA; Anderson, RE; Davis, BL; Franco, MG; English, D</t>
  </si>
  <si>
    <t xml:space="preserve">Smith-Bynum, Mia A.; Anderson, Riana E.; Davis, BreAnna L.; Franco, Marisa G.; English, Devin</t>
  </si>
  <si>
    <t xml:space="preserve">Observed Racial Socialization and Maternal Positive Emotions in African American Mother-Adolescent Discussions About Racial Discrimination</t>
  </si>
  <si>
    <t xml:space="preserve">CHILD DEVELOPMENT</t>
  </si>
  <si>
    <t xml:space="preserve">English</t>
  </si>
  <si>
    <t xml:space="preserve">Article</t>
  </si>
  <si>
    <t xml:space="preserve">RACE SOCIALIZATION; BARRIER SOCIALIZATION; FAMILIES; PARENTS; BLACK; SCHOOL; ENGAGEMENT; GENDER; MESSAGES; PATTERNS</t>
  </si>
  <si>
    <t xml:space="preserve">This study examined patterns of (a) observed racial socialization messages in dyadic discussions between 111 African American mothers and adolescents (M-age=15.50) and (b) mothers' positive emotions displayed during the discussion. Mothers displayed more advocacy on behalf of their adolescents in response to discrimination by a White teacher than to discrimination by a White salesperson. Mothers displayed consistent emotional support of adolescents' problem solving across both dilemmas but lower warmth in response to the salesperson dilemma. Findings illustrate evidence of the transactional nature of racial socialization when presented with adolescents' racial dilemmas. The role of adolescent gender in mothers' observed racial socialization responses is also discussed. A framework for a process-oriented approach to racial socialization is presented.</t>
  </si>
  <si>
    <t xml:space="preserve">[Smith-Bynum, Mia A.; Davis, BreAnna L.; Franco, Marisa G.] Univ Maryland, College Pk, MD 20742 USA; [Anderson, Riana E.] Yale Univ, Sch Med, New Haven, CT 06520 USA; [English, Devin] George Washington Univ, Washington, DC 20052 USA; [Anderson, Riana E.] Univ Penn, Grad Sch Educ, Appl Psychol &amp; Human Dev Div, Philadelphia, PA 19104 USA</t>
  </si>
  <si>
    <t xml:space="preserve">University System of Maryland; University of Maryland College Park; Yale University; George Washington University; University of Pennsylvania</t>
  </si>
  <si>
    <t xml:space="preserve">Smith-Bynum, MA (corresponding author), Univ Maryland, Dept Family Sci, Sch Publ Hlth, 2242 Valley Dr, College Pk, MD 20742 USA.</t>
  </si>
  <si>
    <t xml:space="preserve">ms-bynum@umd.edu</t>
  </si>
  <si>
    <t xml:space="preserve">Bynum, Mia A Smith/C-2922-2008</t>
  </si>
  <si>
    <t xml:space="preserve">Bynum, Mia A Smith/0000-0002-3930-9414</t>
  </si>
  <si>
    <t xml:space="preserve">National Institute of Mental Health [1R21MH083986-01A1]; Purdue Research Foundation</t>
  </si>
  <si>
    <t xml:space="preserve">National Institute of Mental Health(United States Department of Health &amp; Human ServicesNational Institutes of Health (NIH) - USANIH National Institute of Mental Health (NIMH)); Purdue Research Foundation</t>
  </si>
  <si>
    <t xml:space="preserve">The National Institute of Mental Health (1R21MH083986-01A1) and the Purdue Research Foundation funded this research. This research was presented at the 2014 conference of the American Psychological Association. We would also like to thank Tony Johnson and Indy Parks &amp; Recreation, City of Indianapolis, Indiana for assistance with data collection in the early stages of this research. We also wish to thank Elaine Anderson, Velma McBride Murry, and three anonymous reviewers for their helpful comments on an earlier version of this article. We would like to thank the numerous research assistants involved in this research. Finally, we are grateful to the families who participated in this research.</t>
  </si>
  <si>
    <t xml:space="preserve">WILEY-BLACKWELL</t>
  </si>
  <si>
    <t xml:space="preserve">HOBOKEN</t>
  </si>
  <si>
    <t xml:space="preserve">111 RIVER ST, HOBOKEN 07030-5774, NJ USA</t>
  </si>
  <si>
    <t xml:space="preserve">0009-3920</t>
  </si>
  <si>
    <t xml:space="preserve">1467-8624</t>
  </si>
  <si>
    <t xml:space="preserve">CHILD DEV</t>
  </si>
  <si>
    <t xml:space="preserve">Child Dev.</t>
  </si>
  <si>
    <t xml:space="preserve">DEC</t>
  </si>
  <si>
    <t xml:space="preserve">10.1111/cdev.12562</t>
  </si>
  <si>
    <t xml:space="preserve">Psychology, Educational; Psychology, Developmental</t>
  </si>
  <si>
    <t xml:space="preserve">Social Science Citation Index (SSCI)</t>
  </si>
  <si>
    <t xml:space="preserve">Psychology</t>
  </si>
  <si>
    <t xml:space="preserve">EB5QV</t>
  </si>
  <si>
    <t xml:space="preserve">Green Accepted</t>
  </si>
  <si>
    <t xml:space="preserve">2023-10-16</t>
  </si>
  <si>
    <t xml:space="preserve">WOS:000387436300021</t>
  </si>
  <si>
    <t xml:space="preserve">Dunbar, AS; Ahn, LH; Coates, EE; Smith-Bynum, MA</t>
  </si>
  <si>
    <t xml:space="preserve">Dunbar, Angel S.; HaRim Ahn, Lydia; Coates, Erica E.; Smith-Bynum, Mia A.</t>
  </si>
  <si>
    <t xml:space="preserve">Observed dyadic racial socialization disrupts the association between frequent discriminatory experiences and emotional reactivity among Black adolescents</t>
  </si>
  <si>
    <t xml:space="preserve">AFRICAN-AMERICAN ADOLESCENTS; MENTAL-HEALTH; ANGER; PSYCHOPATHOLOGY; SYMPTOMS; MESSAGES; FAMILIES</t>
  </si>
  <si>
    <t xml:space="preserve">Understanding the underlying mechanisms by which racism degrades mental health and the factors that disrupt these mechanisms is paramount. Black adolescents (M-age = 15.5) and their mothers (M-age = 44) were observed discussing a hypothetical discriminatory situation and surveyed about their discriminatory experiences (N = 110). Results indicated that adolescents' submissive emotional reactivity (e.g., sadness, embarrassment) in direct response to discrimination, rather than dominant reactivity (e.g., anger, frustration), was the primary mechanism explaining the link between discrimination and internalizing and externalizing symptoms. Maternal advocacy combined with high levels of dyadic warmth and emotion expression reduced girls' submissive reactivity, whereas a more directive no-nonsense advocacy approach reduced boys' submissive reactivity. Findings demonstrate how racial socialization can disrupt the pain of discrimination.</t>
  </si>
  <si>
    <t xml:space="preserve">[Dunbar, Angel S.] Univ Maryland, African Amer Studies Dept, College Pk, MD 20742 USA; [HaRim Ahn, Lydia] Univ Maryland, Dept Counseling Higher Educ &amp; Special Educ, College Pk, MD 20742 USA; [Coates, Erica E.; Smith-Bynum, Mia A.] Univ Maryland, Dept Family Sci, College Pk, MD 20742 USA; [Coates, Erica E.] Georgetown Univ, Sch Med, Dept Psychiat, Washington, DC USA</t>
  </si>
  <si>
    <t xml:space="preserve">University System of Maryland; University of Maryland College Park; University System of Maryland; University of Maryland College Park; University System of Maryland; University of Maryland College Park; Georgetown University</t>
  </si>
  <si>
    <t xml:space="preserve">Dunbar, AS (corresponding author), Univ Maryland, African Amer Studies Dept, Behav &amp; Social Sci Coll, 4280 Chapel Lane, College Pk, MD 20742 USA.</t>
  </si>
  <si>
    <t xml:space="preserve">asdunbar@umd.edu</t>
  </si>
  <si>
    <t xml:space="preserve">; Smith Bynum, Mia/C-2922-2008</t>
  </si>
  <si>
    <t xml:space="preserve">Ahn, Lydia HaRim/0000-0003-1001-031X; Smith Bynum, Mia/0000-0002-3930-9414; Dunbar, Angel/0000-0002-5439-6763</t>
  </si>
  <si>
    <t xml:space="preserve">National Institute of Mental Health [1R21MH083986-01A1]; Purdue Research Foundation; Eunice Kennedy Shriver National Center for Child Health and Human Development grant [P2C-HD041041]; Maryland Population Research Center</t>
  </si>
  <si>
    <t xml:space="preserve">National Institute of Mental Health(United States Department of Health &amp; Human ServicesNational Institutes of Health (NIH) - USANIH National Institute of Mental Health (NIMH)); Purdue Research Foundation; Eunice Kennedy Shriver National Center for Child Health and Human Development grant; Maryland Population Research Center</t>
  </si>
  <si>
    <t xml:space="preserve">The National Institute of Mental Health (1R21MH083986-01A1) and the Purdue Research Foundation funded this research. We also gratefully acknowledge support from the Eunice Kennedy Shriver National Center for Child Health and Human Development grant P2C-HD041041, and the Maryland Population Research Center.</t>
  </si>
  <si>
    <t xml:space="preserve">WILEY</t>
  </si>
  <si>
    <t xml:space="preserve">JAN</t>
  </si>
  <si>
    <t xml:space="preserve">10.1111/cdev.13680</t>
  </si>
  <si>
    <t xml:space="preserve">SEP 2021</t>
  </si>
  <si>
    <t xml:space="preserve">YH4HQ</t>
  </si>
  <si>
    <t xml:space="preserve">WOS:000701424600001</t>
  </si>
  <si>
    <t xml:space="preserve">Milanés, L; Mishtal, J</t>
  </si>
  <si>
    <t xml:space="preserve">Milanes, Lilian; Mishtal, Joanna</t>
  </si>
  <si>
    <t xml:space="preserve">Too Little, Too Late? The Challenges of Providing Sexual and Reproductive Healthcare to Men on College Campuses</t>
  </si>
  <si>
    <t xml:space="preserve">ANTHROPOLOGY IN ACTION-JOURNAL FOR APPLIED ANTHROPOLOGY IN POLICY AND PRACTICE</t>
  </si>
  <si>
    <t xml:space="preserve">health inequalities; healthcare providers; men; reproductive health; sexual health; United States</t>
  </si>
  <si>
    <t xml:space="preserve">AFRICAN-AMERICAN ADOLESCENTS; ANTHROPOLOGY; SERVICES; PREVALENCE; HIV/AIDS</t>
  </si>
  <si>
    <t xml:space="preserve">Scholarship and advocacy work regarding reproductive health have often focused on women's experiences. Concerns about men's sexual and reproductive healthcare (SRH) have historically been on the margins in this context. In the United States, young men are at the greatest risk for sexually transmitted infections (STIs), yet are the least likely to seek SRH. Based on research with 18 healthcare providers in a large public Florida university clinic, we examined providers' perspectives about expanding men's SRH provision and utilisation. Research findings demonstrate inconsistent provider strategies in treating men's SRH needs and a clinical environment that has low expectations of men receiving preventive care, further perpetuating the placement of SRH responsibility upon women. This article contributes to applied and medical anthropology scholarship on health inequalities through its discussion of the challenges and barriers that contribute to poor SRH for young men and the critical role of providers in this context.</t>
  </si>
  <si>
    <t xml:space="preserve">[Milanes, Lilian] William Paterson Univ, Anthropol, Wayne, NJ 07470 USA; [Mishtal, Joanna] Univ Cent Florida, Dept Anthropol, Anthropol, Orlando, FL 32816 USA</t>
  </si>
  <si>
    <t xml:space="preserve">State University System of Florida; University of Central Florida</t>
  </si>
  <si>
    <t xml:space="preserve">Milanés, L (corresponding author), William Paterson Univ, Anthropol, Wayne, NJ 07470 USA.</t>
  </si>
  <si>
    <t xml:space="preserve">milanesl@wpunj.edu; joanna.mishtal@ucf.edu</t>
  </si>
  <si>
    <t xml:space="preserve">BERGHAHN JOURNALS</t>
  </si>
  <si>
    <t xml:space="preserve">BROOKLYN</t>
  </si>
  <si>
    <t xml:space="preserve">20 JAY ST, SUITE 512, BROOKLYN, NY 11201 USA</t>
  </si>
  <si>
    <t xml:space="preserve">0967-201X</t>
  </si>
  <si>
    <t xml:space="preserve">1752-2285</t>
  </si>
  <si>
    <t xml:space="preserve">ANTHROPOL ACTION</t>
  </si>
  <si>
    <t xml:space="preserve">Anthropol. Action</t>
  </si>
  <si>
    <t xml:space="preserve">SUM</t>
  </si>
  <si>
    <t xml:space="preserve">10.3167/aia.2018.250203</t>
  </si>
  <si>
    <t xml:space="preserve">Anthropology</t>
  </si>
  <si>
    <t xml:space="preserve">Emerging Sources Citation Index (ESCI)</t>
  </si>
  <si>
    <t xml:space="preserve">GX4KU</t>
  </si>
  <si>
    <t xml:space="preserve">Green Submitted, gold</t>
  </si>
  <si>
    <t xml:space="preserve">WOS:00044770170000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i>
    <t xml:space="preserve">Oransky, M; Hahn, H; Stover, CS</t>
  </si>
  <si>
    <t xml:space="preserve">Oransky, Matthew; Hahn, Hilary; Stover, Carla Smith</t>
  </si>
  <si>
    <t xml:space="preserve">Caregiver and Youth Agreement Regarding Youths' Trauma Histories: Implications for Youths' Functioning After Exposure to Trauma</t>
  </si>
  <si>
    <t xml:space="preserve">JOURNAL OF YOUTH AND ADOLESCENCE</t>
  </si>
  <si>
    <t xml:space="preserve">Trauma; Informant discrepancies; Family support; Communication; PTSD</t>
  </si>
  <si>
    <t xml:space="preserve">POSTTRAUMATIC-STRESS-DISORDER; COMMUNITY VIOLENCE; SHORT QUESTIONNAIRE; CHILDRENS EXPOSURE; COPING STRATEGIES; SYMPTOMS; PARENT; VICTIMIZATION; ADOLESCENTS; SOCIALIZATION</t>
  </si>
  <si>
    <t xml:space="preserve">Epidemiological research has demonstrated that youth are exposed to potentially traumatic events at high rates. Caregivers play an important role in youths' successful recovery following exposures to potentially traumatic events. However, past research has documented poor caregiver-youth agreement regarding youths' exposures to potentially traumatic events, indicating a potential lack of support for many youth exposed to such events. This study examined caregiver-youth discrepancies in the reports of youths' lifetime exposures to potentially traumatic events, and the relationship between these reporting discrepancies and youths' post-traumatic stress disorder (PTSD) symptoms, mood symptoms, and functional impairment following disclosures of sexual abuse. Participants included 114 caregiver-youth dyads participating in a family-based intervention at four Child Advocacy Centers in New York City. Standardized measures of trauma history, youth PTSD symptoms, youth mood symptoms, youth functional impairment, and caregiver PTSD symptoms were given in interview format to caregivers and youth at the time of intake into the intervention. The demographic composition of the youth sample was 86.8 % female, 13.2 % male, 32.5 % African American, 54.4 % Latino/a, 2.6 % Caucasian, 0.9 % Asian American, 8.8 % other race/ethnicity. Youth ranged in age from 7 to 16. Results demonstrated poor agreement between youth and caregivers regarding youths' exposure to a range of potentially traumatic events and regarding youths' PTSD symptoms, mood symptoms and functional impairment. Both caregiver-youth discrepancies regarding youths' histories of exposures to potentially traumatic events and caregiver PTSD symptoms were significantly associated with youths' self-reported symptoms and functional impairment. Only caregiver PTSD symptoms were related to caregivers' reports of youths' symptoms and functional impairment. Findings underscore the importance of family support and communication regarding exposures to potentially traumatic events and the detrimental associations of caregiver-youth disagreement about youths' exposures to potentially traumatic events. Recommendations are provided for the assessment and treatment of families presenting in the aftermath of traumatic exposures.</t>
  </si>
  <si>
    <t xml:space="preserve">[Oransky, Matthew] New York Soc Prevent Cruelty Children, New York, NY 10038 USA; [Oransky, Matthew; Hahn, Hilary; Stover, Carla Smith] Yale Univ, Ctr Child Study, New Haven, CT 06514 USA</t>
  </si>
  <si>
    <t xml:space="preserve">Yale University</t>
  </si>
  <si>
    <t xml:space="preserve">Oransky, M (corresponding author), New York Soc Prevent Cruelty Children, 161 Williams St, New York, NY 10038 USA.</t>
  </si>
  <si>
    <t xml:space="preserve">matt.oransky@gmail.com</t>
  </si>
  <si>
    <t xml:space="preserve">Hahn, Hilary/M-3519-2019</t>
  </si>
  <si>
    <t xml:space="preserve">Hahn, Hilary/0000-0002-9480-4960; Stover, Carla/0000-0002-6767-5307</t>
  </si>
  <si>
    <t xml:space="preserve">NIDA NIH HHS [K23 DA023334] Funding Source: Medline</t>
  </si>
  <si>
    <t xml:space="preserve">NIDA NIH HHS(United States Department of Health &amp; Human ServicesNational Institutes of Health (NIH) - USANIH National Institute on Drug Abuse (NIDA))</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OCT</t>
  </si>
  <si>
    <t xml:space="preserve">10.1007/s10964-013-9947-z</t>
  </si>
  <si>
    <t xml:space="preserve">Psychology, Developmental</t>
  </si>
  <si>
    <t xml:space="preserve">215TD</t>
  </si>
  <si>
    <t xml:space="preserve">WOS:000324232500004</t>
  </si>
  <si>
    <t xml:space="preserve">Doucet, F</t>
  </si>
  <si>
    <t xml:space="preserve">Doucet, Fabienne</t>
  </si>
  <si>
    <t xml:space="preserve">(Re)Constructing Home and School: Immigrant Parents, Agency, and the (Un)Desirability of Bridging Multiple Worlds</t>
  </si>
  <si>
    <t xml:space="preserve">TEACHERS COLLEGE RECORD</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New York University</t>
  </si>
  <si>
    <t xml:space="preserve">Doucet, F (corresponding author), NYU, Dept Teaching &amp; Learning, Steinhardt Sch Culture Educ &amp; Human Dev, New York, NY 10003 USA.</t>
  </si>
  <si>
    <t xml:space="preserve">Doucet, Fabienne/0000-0001-9587-4365</t>
  </si>
  <si>
    <t xml:space="preserve">SAGE PUBLICATIONS INC</t>
  </si>
  <si>
    <t xml:space="preserve">THOUSAND OAKS</t>
  </si>
  <si>
    <t xml:space="preserve">2455 TELLER RD, THOUSAND OAKS, CA 91320 USA</t>
  </si>
  <si>
    <t xml:space="preserve">0161-4681</t>
  </si>
  <si>
    <t xml:space="preserve">1467-9620</t>
  </si>
  <si>
    <t xml:space="preserve">TEACH COLL REC</t>
  </si>
  <si>
    <t xml:space="preserve">Teach. Coll. Rec.</t>
  </si>
  <si>
    <t xml:space="preserve">Education &amp; Educational Research</t>
  </si>
  <si>
    <t xml:space="preserve">884HZ</t>
  </si>
  <si>
    <t xml:space="preserve">WOS:0002996968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55</v>
      </c>
      <c r="AH2" s="1" t="n">
        <v>69</v>
      </c>
      <c r="AI2" s="1" t="n">
        <v>69</v>
      </c>
      <c r="AJ2" s="1" t="n">
        <v>1</v>
      </c>
      <c r="AK2" s="1" t="n">
        <v>8</v>
      </c>
      <c r="AL2" s="1" t="s">
        <v>90</v>
      </c>
      <c r="AM2" s="1" t="s">
        <v>91</v>
      </c>
      <c r="AN2" s="1" t="s">
        <v>92</v>
      </c>
      <c r="AO2" s="1" t="s">
        <v>93</v>
      </c>
      <c r="AP2" s="1" t="s">
        <v>94</v>
      </c>
      <c r="AQ2" s="1"/>
      <c r="AR2" s="1" t="s">
        <v>95</v>
      </c>
      <c r="AS2" s="1" t="s">
        <v>96</v>
      </c>
      <c r="AT2" s="1" t="s">
        <v>97</v>
      </c>
      <c r="AU2" s="1" t="n">
        <v>2016</v>
      </c>
      <c r="AV2" s="1" t="n">
        <v>87</v>
      </c>
      <c r="AW2" s="1" t="n">
        <v>6</v>
      </c>
      <c r="AX2" s="1"/>
      <c r="AY2" s="1"/>
      <c r="AZ2" s="1"/>
      <c r="BA2" s="1"/>
      <c r="BB2" s="1" t="n">
        <v>1926</v>
      </c>
      <c r="BC2" s="1" t="n">
        <v>1939</v>
      </c>
      <c r="BD2" s="1"/>
      <c r="BE2" s="1" t="s">
        <v>98</v>
      </c>
      <c r="BF2" s="1" t="str">
        <f aca="false">HYPERLINK("http://dx.doi.org/10.1111/cdev.12562","http://dx.doi.org/10.1111/cdev.12562")</f>
        <v>http://dx.doi.org/10.1111/cdev.12562</v>
      </c>
      <c r="BG2" s="1"/>
      <c r="BH2" s="1"/>
      <c r="BI2" s="1" t="n">
        <v>14</v>
      </c>
      <c r="BJ2" s="1" t="s">
        <v>99</v>
      </c>
      <c r="BK2" s="1" t="s">
        <v>100</v>
      </c>
      <c r="BL2" s="1" t="s">
        <v>101</v>
      </c>
      <c r="BM2" s="1" t="s">
        <v>102</v>
      </c>
      <c r="BN2" s="1" t="n">
        <v>27211821</v>
      </c>
      <c r="BO2" s="1" t="s">
        <v>103</v>
      </c>
      <c r="BP2" s="1"/>
      <c r="BQ2" s="1"/>
      <c r="BR2" s="1" t="s">
        <v>104</v>
      </c>
      <c r="BS2" s="1" t="s">
        <v>105</v>
      </c>
      <c r="BT2" s="1" t="str">
        <f aca="false">HYPERLINK("https%3A%2F%2Fwww.webofscience.com%2Fwos%2Fwoscc%2Ffull-record%2FWOS:00038743630002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76</v>
      </c>
      <c r="K3" s="1"/>
      <c r="L3" s="1"/>
      <c r="M3" s="1" t="s">
        <v>77</v>
      </c>
      <c r="N3" s="1" t="s">
        <v>78</v>
      </c>
      <c r="O3" s="1"/>
      <c r="P3" s="1"/>
      <c r="Q3" s="1"/>
      <c r="R3" s="1"/>
      <c r="S3" s="1"/>
      <c r="T3" s="1"/>
      <c r="U3" s="1" t="s">
        <v>109</v>
      </c>
      <c r="V3" s="1" t="s">
        <v>110</v>
      </c>
      <c r="W3" s="1" t="s">
        <v>111</v>
      </c>
      <c r="X3" s="1" t="s">
        <v>112</v>
      </c>
      <c r="Y3" s="1" t="s">
        <v>113</v>
      </c>
      <c r="Z3" s="1" t="s">
        <v>114</v>
      </c>
      <c r="AA3" s="1" t="s">
        <v>115</v>
      </c>
      <c r="AB3" s="1" t="s">
        <v>116</v>
      </c>
      <c r="AC3" s="1" t="s">
        <v>117</v>
      </c>
      <c r="AD3" s="1" t="s">
        <v>118</v>
      </c>
      <c r="AE3" s="1" t="s">
        <v>119</v>
      </c>
      <c r="AF3" s="1"/>
      <c r="AG3" s="1" t="n">
        <v>52</v>
      </c>
      <c r="AH3" s="1" t="n">
        <v>10</v>
      </c>
      <c r="AI3" s="1" t="n">
        <v>10</v>
      </c>
      <c r="AJ3" s="1" t="n">
        <v>0</v>
      </c>
      <c r="AK3" s="1" t="n">
        <v>1</v>
      </c>
      <c r="AL3" s="1" t="s">
        <v>120</v>
      </c>
      <c r="AM3" s="1" t="s">
        <v>91</v>
      </c>
      <c r="AN3" s="1" t="s">
        <v>92</v>
      </c>
      <c r="AO3" s="1" t="s">
        <v>93</v>
      </c>
      <c r="AP3" s="1" t="s">
        <v>94</v>
      </c>
      <c r="AQ3" s="1"/>
      <c r="AR3" s="1" t="s">
        <v>95</v>
      </c>
      <c r="AS3" s="1" t="s">
        <v>96</v>
      </c>
      <c r="AT3" s="1" t="s">
        <v>121</v>
      </c>
      <c r="AU3" s="1" t="n">
        <v>2022</v>
      </c>
      <c r="AV3" s="1" t="n">
        <v>93</v>
      </c>
      <c r="AW3" s="1" t="n">
        <v>1</v>
      </c>
      <c r="AX3" s="1"/>
      <c r="AY3" s="1"/>
      <c r="AZ3" s="1"/>
      <c r="BA3" s="1"/>
      <c r="BB3" s="1" t="n">
        <v>39</v>
      </c>
      <c r="BC3" s="1" t="n">
        <v>57</v>
      </c>
      <c r="BD3" s="1"/>
      <c r="BE3" s="1" t="s">
        <v>122</v>
      </c>
      <c r="BF3" s="1" t="str">
        <f aca="false">HYPERLINK("http://dx.doi.org/10.1111/cdev.13680","http://dx.doi.org/10.1111/cdev.13680")</f>
        <v>http://dx.doi.org/10.1111/cdev.13680</v>
      </c>
      <c r="BG3" s="1"/>
      <c r="BH3" s="1" t="s">
        <v>123</v>
      </c>
      <c r="BI3" s="1" t="n">
        <v>19</v>
      </c>
      <c r="BJ3" s="1" t="s">
        <v>99</v>
      </c>
      <c r="BK3" s="1" t="s">
        <v>100</v>
      </c>
      <c r="BL3" s="1" t="s">
        <v>101</v>
      </c>
      <c r="BM3" s="1" t="s">
        <v>124</v>
      </c>
      <c r="BN3" s="1" t="n">
        <v>34585381</v>
      </c>
      <c r="BO3" s="1" t="s">
        <v>103</v>
      </c>
      <c r="BP3" s="1"/>
      <c r="BQ3" s="1"/>
      <c r="BR3" s="1" t="s">
        <v>104</v>
      </c>
      <c r="BS3" s="1" t="s">
        <v>125</v>
      </c>
      <c r="BT3" s="1" t="str">
        <f aca="false">HYPERLINK("https%3A%2F%2Fwww.webofscience.com%2Fwos%2Fwoscc%2Ffull-record%2FWOS:0007014246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55</v>
      </c>
      <c r="AH4" s="1" t="n">
        <v>0</v>
      </c>
      <c r="AI4" s="1" t="n">
        <v>0</v>
      </c>
      <c r="AJ4" s="1" t="n">
        <v>0</v>
      </c>
      <c r="AK4" s="1" t="n">
        <v>3</v>
      </c>
      <c r="AL4" s="1" t="s">
        <v>137</v>
      </c>
      <c r="AM4" s="1" t="s">
        <v>138</v>
      </c>
      <c r="AN4" s="1" t="s">
        <v>139</v>
      </c>
      <c r="AO4" s="1" t="s">
        <v>140</v>
      </c>
      <c r="AP4" s="1" t="s">
        <v>141</v>
      </c>
      <c r="AQ4" s="1"/>
      <c r="AR4" s="1" t="s">
        <v>142</v>
      </c>
      <c r="AS4" s="1" t="s">
        <v>143</v>
      </c>
      <c r="AT4" s="1" t="s">
        <v>144</v>
      </c>
      <c r="AU4" s="1" t="n">
        <v>2018</v>
      </c>
      <c r="AV4" s="1" t="n">
        <v>25</v>
      </c>
      <c r="AW4" s="1" t="n">
        <v>2</v>
      </c>
      <c r="AX4" s="1"/>
      <c r="AY4" s="1"/>
      <c r="AZ4" s="1"/>
      <c r="BA4" s="1"/>
      <c r="BB4" s="1" t="n">
        <v>13</v>
      </c>
      <c r="BC4" s="1" t="n">
        <v>23</v>
      </c>
      <c r="BD4" s="1"/>
      <c r="BE4" s="1" t="s">
        <v>145</v>
      </c>
      <c r="BF4" s="1" t="str">
        <f aca="false">HYPERLINK("http://dx.doi.org/10.3167/aia.2018.250203","http://dx.doi.org/10.3167/aia.2018.250203")</f>
        <v>http://dx.doi.org/10.3167/aia.2018.250203</v>
      </c>
      <c r="BG4" s="1"/>
      <c r="BH4" s="1"/>
      <c r="BI4" s="1" t="n">
        <v>11</v>
      </c>
      <c r="BJ4" s="1" t="s">
        <v>146</v>
      </c>
      <c r="BK4" s="1" t="s">
        <v>147</v>
      </c>
      <c r="BL4" s="1" t="s">
        <v>146</v>
      </c>
      <c r="BM4" s="1" t="s">
        <v>148</v>
      </c>
      <c r="BN4" s="1"/>
      <c r="BO4" s="1" t="s">
        <v>149</v>
      </c>
      <c r="BP4" s="1"/>
      <c r="BQ4" s="1"/>
      <c r="BR4" s="1" t="s">
        <v>104</v>
      </c>
      <c r="BS4" s="1" t="s">
        <v>150</v>
      </c>
      <c r="BT4" s="1" t="str">
        <f aca="false">HYPERLINK("https%3A%2F%2Fwww.webofscience.com%2Fwos%2Fwoscc%2Ffull-record%2FWOS:000447701700003","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t="s">
        <v>162</v>
      </c>
      <c r="AB5" s="1" t="s">
        <v>163</v>
      </c>
      <c r="AC5" s="1"/>
      <c r="AD5" s="1"/>
      <c r="AE5" s="1"/>
      <c r="AF5" s="1"/>
      <c r="AG5" s="1" t="n">
        <v>60</v>
      </c>
      <c r="AH5" s="1" t="n">
        <v>10</v>
      </c>
      <c r="AI5" s="1" t="n">
        <v>10</v>
      </c>
      <c r="AJ5" s="1" t="n">
        <v>1</v>
      </c>
      <c r="AK5" s="1" t="n">
        <v>7</v>
      </c>
      <c r="AL5" s="1" t="s">
        <v>164</v>
      </c>
      <c r="AM5" s="1" t="s">
        <v>165</v>
      </c>
      <c r="AN5" s="1" t="s">
        <v>166</v>
      </c>
      <c r="AO5" s="1" t="s">
        <v>167</v>
      </c>
      <c r="AP5" s="1" t="s">
        <v>168</v>
      </c>
      <c r="AQ5" s="1"/>
      <c r="AR5" s="1" t="s">
        <v>169</v>
      </c>
      <c r="AS5" s="1" t="s">
        <v>170</v>
      </c>
      <c r="AT5" s="1" t="s">
        <v>171</v>
      </c>
      <c r="AU5" s="1" t="n">
        <v>2019</v>
      </c>
      <c r="AV5" s="1" t="n">
        <v>25</v>
      </c>
      <c r="AW5" s="1" t="n">
        <v>3</v>
      </c>
      <c r="AX5" s="1"/>
      <c r="AY5" s="1"/>
      <c r="AZ5" s="1"/>
      <c r="BA5" s="1"/>
      <c r="BB5" s="1" t="n">
        <v>403</v>
      </c>
      <c r="BC5" s="1" t="n">
        <v>412</v>
      </c>
      <c r="BD5" s="1"/>
      <c r="BE5" s="1" t="s">
        <v>172</v>
      </c>
      <c r="BF5" s="1" t="str">
        <f aca="false">HYPERLINK("http://dx.doi.org/10.1037/cdp0000254","http://dx.doi.org/10.1037/cdp0000254")</f>
        <v>http://dx.doi.org/10.1037/cdp0000254</v>
      </c>
      <c r="BG5" s="1"/>
      <c r="BH5" s="1"/>
      <c r="BI5" s="1" t="n">
        <v>10</v>
      </c>
      <c r="BJ5" s="1" t="s">
        <v>173</v>
      </c>
      <c r="BK5" s="1" t="s">
        <v>100</v>
      </c>
      <c r="BL5" s="1" t="s">
        <v>174</v>
      </c>
      <c r="BM5" s="1" t="s">
        <v>175</v>
      </c>
      <c r="BN5" s="1" t="n">
        <v>30507210</v>
      </c>
      <c r="BO5" s="1"/>
      <c r="BP5" s="1"/>
      <c r="BQ5" s="1"/>
      <c r="BR5" s="1" t="s">
        <v>104</v>
      </c>
      <c r="BS5" s="1" t="s">
        <v>176</v>
      </c>
      <c r="BT5" s="1" t="str">
        <f aca="false">HYPERLINK("https%3A%2F%2Fwww.webofscience.com%2Fwos%2Fwoscc%2Ffull-record%2FWOS:000473021800011","View Full Record in Web of Science")</f>
        <v>View Full Record in Web of Science</v>
      </c>
    </row>
    <row r="6" customFormat="false" ht="12.75" hidden="false" customHeight="false" outlineLevel="0" collapsed="false">
      <c r="A6" s="1" t="s">
        <v>72</v>
      </c>
      <c r="B6" s="1" t="s">
        <v>177</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t="s">
        <v>188</v>
      </c>
      <c r="AB6" s="1" t="s">
        <v>189</v>
      </c>
      <c r="AC6" s="1" t="s">
        <v>190</v>
      </c>
      <c r="AD6" s="1" t="s">
        <v>191</v>
      </c>
      <c r="AE6" s="1"/>
      <c r="AF6" s="1"/>
      <c r="AG6" s="1" t="n">
        <v>42</v>
      </c>
      <c r="AH6" s="1" t="n">
        <v>39</v>
      </c>
      <c r="AI6" s="1" t="n">
        <v>39</v>
      </c>
      <c r="AJ6" s="1" t="n">
        <v>0</v>
      </c>
      <c r="AK6" s="1" t="n">
        <v>18</v>
      </c>
      <c r="AL6" s="1" t="s">
        <v>192</v>
      </c>
      <c r="AM6" s="1" t="s">
        <v>193</v>
      </c>
      <c r="AN6" s="1" t="s">
        <v>194</v>
      </c>
      <c r="AO6" s="1" t="s">
        <v>195</v>
      </c>
      <c r="AP6" s="1" t="s">
        <v>196</v>
      </c>
      <c r="AQ6" s="1"/>
      <c r="AR6" s="1" t="s">
        <v>197</v>
      </c>
      <c r="AS6" s="1" t="s">
        <v>198</v>
      </c>
      <c r="AT6" s="1" t="s">
        <v>199</v>
      </c>
      <c r="AU6" s="1" t="n">
        <v>2013</v>
      </c>
      <c r="AV6" s="1" t="n">
        <v>42</v>
      </c>
      <c r="AW6" s="1" t="n">
        <v>10</v>
      </c>
      <c r="AX6" s="1"/>
      <c r="AY6" s="1"/>
      <c r="AZ6" s="1"/>
      <c r="BA6" s="1"/>
      <c r="BB6" s="1" t="n">
        <v>1528</v>
      </c>
      <c r="BC6" s="1" t="n">
        <v>1542</v>
      </c>
      <c r="BD6" s="1"/>
      <c r="BE6" s="1" t="s">
        <v>200</v>
      </c>
      <c r="BF6" s="1" t="str">
        <f aca="false">HYPERLINK("http://dx.doi.org/10.1007/s10964-013-9947-z","http://dx.doi.org/10.1007/s10964-013-9947-z")</f>
        <v>http://dx.doi.org/10.1007/s10964-013-9947-z</v>
      </c>
      <c r="BG6" s="1"/>
      <c r="BH6" s="1"/>
      <c r="BI6" s="1" t="n">
        <v>15</v>
      </c>
      <c r="BJ6" s="1" t="s">
        <v>201</v>
      </c>
      <c r="BK6" s="1" t="s">
        <v>100</v>
      </c>
      <c r="BL6" s="1" t="s">
        <v>101</v>
      </c>
      <c r="BM6" s="1" t="s">
        <v>202</v>
      </c>
      <c r="BN6" s="1" t="n">
        <v>23580028</v>
      </c>
      <c r="BO6" s="1"/>
      <c r="BP6" s="1"/>
      <c r="BQ6" s="1"/>
      <c r="BR6" s="1" t="s">
        <v>104</v>
      </c>
      <c r="BS6" s="1" t="s">
        <v>203</v>
      </c>
      <c r="BT6" s="1" t="str">
        <f aca="false">HYPERLINK("https%3A%2F%2Fwww.webofscience.com%2Fwos%2Fwoscc%2Ffull-record%2FWOS:000324232500004","View Full Record in Web of Science")</f>
        <v>View Full Record in Web of Science</v>
      </c>
    </row>
    <row r="7" customFormat="false" ht="12.75" hidden="false" customHeight="false" outlineLevel="0" collapsed="false">
      <c r="A7" s="1" t="s">
        <v>72</v>
      </c>
      <c r="B7" s="1" t="s">
        <v>204</v>
      </c>
      <c r="C7" s="1"/>
      <c r="D7" s="1"/>
      <c r="E7" s="1"/>
      <c r="F7" s="1" t="s">
        <v>205</v>
      </c>
      <c r="G7" s="1"/>
      <c r="H7" s="1"/>
      <c r="I7" s="1" t="s">
        <v>206</v>
      </c>
      <c r="J7" s="1" t="s">
        <v>207</v>
      </c>
      <c r="K7" s="1"/>
      <c r="L7" s="1"/>
      <c r="M7" s="1" t="s">
        <v>77</v>
      </c>
      <c r="N7" s="1" t="s">
        <v>78</v>
      </c>
      <c r="O7" s="1"/>
      <c r="P7" s="1"/>
      <c r="Q7" s="1"/>
      <c r="R7" s="1"/>
      <c r="S7" s="1"/>
      <c r="T7" s="1"/>
      <c r="U7" s="1" t="s">
        <v>208</v>
      </c>
      <c r="V7" s="1" t="s">
        <v>209</v>
      </c>
      <c r="W7" s="1" t="s">
        <v>210</v>
      </c>
      <c r="X7" s="1" t="s">
        <v>211</v>
      </c>
      <c r="Y7" s="1" t="s">
        <v>212</v>
      </c>
      <c r="Z7" s="1"/>
      <c r="AA7" s="1"/>
      <c r="AB7" s="1" t="s">
        <v>213</v>
      </c>
      <c r="AC7" s="1"/>
      <c r="AD7" s="1"/>
      <c r="AE7" s="1"/>
      <c r="AF7" s="1"/>
      <c r="AG7" s="1" t="n">
        <v>92</v>
      </c>
      <c r="AH7" s="1" t="n">
        <v>28</v>
      </c>
      <c r="AI7" s="1" t="n">
        <v>29</v>
      </c>
      <c r="AJ7" s="1" t="n">
        <v>0</v>
      </c>
      <c r="AK7" s="1" t="n">
        <v>26</v>
      </c>
      <c r="AL7" s="1" t="s">
        <v>214</v>
      </c>
      <c r="AM7" s="1" t="s">
        <v>215</v>
      </c>
      <c r="AN7" s="1" t="s">
        <v>216</v>
      </c>
      <c r="AO7" s="1" t="s">
        <v>217</v>
      </c>
      <c r="AP7" s="1" t="s">
        <v>218</v>
      </c>
      <c r="AQ7" s="1"/>
      <c r="AR7" s="1" t="s">
        <v>219</v>
      </c>
      <c r="AS7" s="1" t="s">
        <v>220</v>
      </c>
      <c r="AT7" s="1" t="s">
        <v>97</v>
      </c>
      <c r="AU7" s="1" t="n">
        <v>2011</v>
      </c>
      <c r="AV7" s="1" t="n">
        <v>113</v>
      </c>
      <c r="AW7" s="1" t="n">
        <v>12</v>
      </c>
      <c r="AX7" s="1"/>
      <c r="AY7" s="1"/>
      <c r="AZ7" s="1"/>
      <c r="BA7" s="1"/>
      <c r="BB7" s="1" t="n">
        <v>2705</v>
      </c>
      <c r="BC7" s="1" t="n">
        <v>2738</v>
      </c>
      <c r="BD7" s="1"/>
      <c r="BE7" s="1"/>
      <c r="BF7" s="1"/>
      <c r="BG7" s="1"/>
      <c r="BH7" s="1"/>
      <c r="BI7" s="1" t="n">
        <v>34</v>
      </c>
      <c r="BJ7" s="1" t="s">
        <v>221</v>
      </c>
      <c r="BK7" s="1" t="s">
        <v>100</v>
      </c>
      <c r="BL7" s="1" t="s">
        <v>221</v>
      </c>
      <c r="BM7" s="1" t="s">
        <v>222</v>
      </c>
      <c r="BN7" s="1"/>
      <c r="BO7" s="1"/>
      <c r="BP7" s="1"/>
      <c r="BQ7" s="1"/>
      <c r="BR7" s="1" t="s">
        <v>104</v>
      </c>
      <c r="BS7" s="1" t="s">
        <v>223</v>
      </c>
      <c r="BT7" s="1" t="str">
        <f aca="false">HYPERLINK("https%3A%2F%2Fwww.webofscience.com%2Fwos%2Fwoscc%2Ffull-record%2FWOS:0002996968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